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3405"/>
        <c:axId val="83704655"/>
      </c:lineChart>
      <c:catAx>
        <c:axId val="5874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55"/>
        <c:crossesAt val="0"/>
        <c:auto val="1"/>
        <c:lblAlgn val="ctr"/>
        <c:lblOffset val="100"/>
        <c:noMultiLvlLbl val="0"/>
      </c:catAx>
      <c:valAx>
        <c:axId val="837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9359"/>
        <c:axId val="48850436"/>
      </c:lineChart>
      <c:catAx>
        <c:axId val="386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436"/>
        <c:crossesAt val="0"/>
        <c:auto val="1"/>
        <c:lblAlgn val="ctr"/>
        <c:lblOffset val="100"/>
        <c:noMultiLvlLbl val="0"/>
      </c:catAx>
      <c:valAx>
        <c:axId val="488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54974607"/>
        <c:axId val="93092113"/>
      </c:scatterChart>
      <c:valAx>
        <c:axId val="5497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13"/>
        <c:crossesAt val="0"/>
        <c:crossBetween val="midCat"/>
      </c:valAx>
      <c:valAx>
        <c:axId val="930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